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6-2601-YBN-SV76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服务群众专项经费</t>
    </r>
  </si>
  <si>
    <t xml:space="preserve">项目实施计划</t>
  </si>
  <si>
    <r>
      <rPr>
        <sz val="9"/>
        <rFont val="Noto Sans"/>
        <family val="2"/>
      </rPr>
      <t xml:space="preserve">确保全乡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村村级正常运转办公及公共设施维护，保证村级公共设施良好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乡政府对村级工作考核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26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40</v>
      </c>
      <c r="H12" s="20" t="s">
        <v>41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