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预算项目绩效信息表</t>
  </si>
  <si>
    <t xml:space="preserve">项目编码</t>
  </si>
  <si>
    <t xml:space="preserve">913-0601-JQN-5E1N</t>
  </si>
  <si>
    <t xml:space="preserve">项目名称</t>
  </si>
  <si>
    <t xml:space="preserve">党建工作经费</t>
  </si>
  <si>
    <t xml:space="preserve">项目实施计划</t>
  </si>
  <si>
    <t xml:space="preserve">负责全党组织建设；负责党委基层组织建设；指导全党员教育工作；主管党员的管理和发展工作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加强党组织建设和党员管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断提高执政能力和领导水平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党建工作完成情况</t>
  </si>
  <si>
    <t xml:space="preserve">发展党员情况、村党组织阵地建设排名</t>
  </si>
  <si>
    <t xml:space="preserve">前三名</t>
  </si>
  <si>
    <t xml:space="preserve">前十名</t>
  </si>
  <si>
    <t xml:space="preserve">前二十名</t>
  </si>
  <si>
    <t xml:space="preserve">后十名</t>
  </si>
  <si>
    <t xml:space="preserve">县组织部考核</t>
  </si>
  <si>
    <t xml:space="preserve">宣传、信息工作完成率</t>
  </si>
  <si>
    <t xml:space="preserve">完成的宣传、信息工作占工作计划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工作完成率</t>
  </si>
  <si>
    <t xml:space="preserve">落实完成上级部署工作占期间上级部署工作的比率</t>
  </si>
  <si>
    <t xml:space="preserve">效果指标</t>
  </si>
  <si>
    <t xml:space="preserve">党建工作在全县前列</t>
  </si>
  <si>
    <t xml:space="preserve">党建考核在全县排名</t>
  </si>
  <si>
    <t xml:space="preserve">党员管理情况</t>
  </si>
  <si>
    <t xml:space="preserve">培训参与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30</v>
      </c>
      <c r="E5" s="17" t="n">
        <v>3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0" t="s">
        <v>26</v>
      </c>
      <c r="F9" s="20" t="s">
        <v>27</v>
      </c>
      <c r="G9" s="20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3</v>
      </c>
      <c r="F11" s="21" t="s">
        <v>34</v>
      </c>
      <c r="G11" s="21" t="s">
        <v>35</v>
      </c>
      <c r="H11" s="20" t="s">
        <v>36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9</v>
      </c>
      <c r="C12" s="20" t="s">
        <v>40</v>
      </c>
      <c r="D12" s="20" t="s">
        <v>41</v>
      </c>
      <c r="E12" s="20" t="s">
        <v>26</v>
      </c>
      <c r="F12" s="20" t="s">
        <v>27</v>
      </c>
      <c r="G12" s="20" t="s">
        <v>28</v>
      </c>
      <c r="H12" s="20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9</v>
      </c>
      <c r="C13" s="20" t="s">
        <v>42</v>
      </c>
      <c r="D13" s="20" t="s">
        <v>43</v>
      </c>
      <c r="E13" s="21" t="s">
        <v>33</v>
      </c>
      <c r="F13" s="21" t="s">
        <v>34</v>
      </c>
      <c r="G13" s="21" t="s">
        <v>35</v>
      </c>
      <c r="H13" s="20" t="s">
        <v>36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9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