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预算项目绩效信息表</t>
  </si>
  <si>
    <t xml:space="preserve">项目编码</t>
  </si>
  <si>
    <t xml:space="preserve">913-2701-JQN-DW7O</t>
  </si>
  <si>
    <t xml:space="preserve">项目名称</t>
  </si>
  <si>
    <t xml:space="preserve">防火防汛工作经费</t>
  </si>
  <si>
    <t xml:space="preserve">项目实施计划</t>
  </si>
  <si>
    <r>
      <rPr>
        <sz val="9"/>
        <rFont val="Noto Sans"/>
        <family val="2"/>
      </rPr>
      <t xml:space="preserve">三星口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春季到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冬季护林防火工作，主要是防火宣传、巡查、扑火救火等工作发生办公费、租车费、其他扑火救火应急费用。全体机关干部、林业扑火队、村干部及村级护林员参加宣传、巡查、救火等护林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组织护林防火、生态公益林管护及野生动植物、森林、湿地资源及农业环境的保护；汛期防汛工作的正常开展，严防发生重大洪水灾害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出现燎地边、烧秸秆引起火情次数</t>
  </si>
  <si>
    <t xml:space="preserve">火灾次数</t>
  </si>
  <si>
    <t xml:space="preserve">无火情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以内且火情很小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以内的小火情</t>
    </r>
  </si>
  <si>
    <r>
      <rPr>
        <sz val="9"/>
        <rFont val="Noto Sans"/>
        <family val="2"/>
      </rPr>
      <t xml:space="preserve">出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较大火情</t>
    </r>
  </si>
  <si>
    <t xml:space="preserve">林业局考核</t>
  </si>
  <si>
    <t xml:space="preserve">汛期防汛工作开展情况</t>
  </si>
  <si>
    <t xml:space="preserve">防汛工作组织开展情况。</t>
  </si>
  <si>
    <t xml:space="preserve">≥80%</t>
  </si>
  <si>
    <t xml:space="preserve">≥70%</t>
  </si>
  <si>
    <t xml:space="preserve">≥60%</t>
  </si>
  <si>
    <t xml:space="preserve">&lt;60%</t>
  </si>
  <si>
    <t xml:space="preserve">无洪水灾事故率</t>
  </si>
  <si>
    <t xml:space="preserve">效果指标</t>
  </si>
  <si>
    <t xml:space="preserve">公众满意度</t>
  </si>
  <si>
    <t xml:space="preserve">公众满意及比较满意人数占参加调查总人数的比率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  <si>
    <t xml:space="preserve">防灾巡查制度和防火工作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30</v>
      </c>
      <c r="D5" s="16" t="n">
        <v>40</v>
      </c>
      <c r="E5" s="17" t="n">
        <v>7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0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42</v>
      </c>
      <c r="G12" s="21" t="s">
        <v>43</v>
      </c>
      <c r="H12" s="21" t="s">
        <v>44</v>
      </c>
      <c r="I12" s="20" t="s">
        <v>45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