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预算项目绩效信息表</t>
  </si>
  <si>
    <t xml:space="preserve">项目编码</t>
  </si>
  <si>
    <t xml:space="preserve">913-1601-YQN-BPKA</t>
  </si>
  <si>
    <t xml:space="preserve">项目名称</t>
  </si>
  <si>
    <t xml:space="preserve">综治工作经费</t>
  </si>
  <si>
    <t xml:space="preserve">项目实施计划</t>
  </si>
  <si>
    <r>
      <rPr>
        <sz val="9"/>
        <rFont val="Noto Sans"/>
        <family val="2"/>
      </rPr>
      <t xml:space="preserve">三星口乡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保持全乡信访稳定工作，主要是信访矛盾纠纷排查、进京进省进市上访接访等项工作经费开支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对越级访、集体访、进京访的情况清楚、动向明确、处理及时、方式妥当；通过资金、帮扶等方式解决信访人家庭生活困难问题，有效与信访人沟通交流，化解不稳定因素。落实网格化管理机制，发挥小组长职责，落实领导接访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发生非访情况</t>
  </si>
  <si>
    <t xml:space="preserve">非访记账及影响情况</t>
  </si>
  <si>
    <t xml:space="preserve">无</t>
  </si>
  <si>
    <t xml:space="preserve">有效稳控</t>
  </si>
  <si>
    <t xml:space="preserve">影响很小</t>
  </si>
  <si>
    <t xml:space="preserve">影响恶劣</t>
  </si>
  <si>
    <t xml:space="preserve">综治工作计划</t>
  </si>
  <si>
    <t xml:space="preserve">机制落实情况</t>
  </si>
  <si>
    <t xml:space="preserve">机制落实情况及效果</t>
  </si>
  <si>
    <t xml:space="preserve">机制健全</t>
  </si>
  <si>
    <t xml:space="preserve">机制较健全</t>
  </si>
  <si>
    <t xml:space="preserve">机制不完善</t>
  </si>
  <si>
    <t xml:space="preserve">形同虚设</t>
  </si>
  <si>
    <t xml:space="preserve">接访处理及时性</t>
  </si>
  <si>
    <t xml:space="preserve">对接访反映问题的处理时限</t>
  </si>
  <si>
    <t xml:space="preserve">当日处理</t>
  </si>
  <si>
    <t xml:space="preserve">一周内处理</t>
  </si>
  <si>
    <t xml:space="preserve">两月内处理</t>
  </si>
  <si>
    <t xml:space="preserve">未处理</t>
  </si>
  <si>
    <t xml:space="preserve">效果指标</t>
  </si>
  <si>
    <r>
      <rPr>
        <sz val="9"/>
        <rFont val="Noto Sans"/>
        <family val="2"/>
      </rPr>
      <t xml:space="preserve">服务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数占调查总人数的比率</t>
  </si>
  <si>
    <t xml:space="preserve">≥95%</t>
  </si>
  <si>
    <t xml:space="preserve">≥8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0</v>
      </c>
      <c r="D5" s="16" t="n">
        <v>50</v>
      </c>
      <c r="E5" s="17" t="n">
        <v>7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0" t="s">
        <v>26</v>
      </c>
      <c r="F9" s="20" t="s">
        <v>27</v>
      </c>
      <c r="G9" s="20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0" t="s">
        <v>33</v>
      </c>
      <c r="F10" s="20" t="s">
        <v>34</v>
      </c>
      <c r="G10" s="20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0" t="s">
        <v>39</v>
      </c>
      <c r="F11" s="20" t="s">
        <v>40</v>
      </c>
      <c r="G11" s="20" t="s">
        <v>41</v>
      </c>
      <c r="H11" s="20" t="s">
        <v>42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3</v>
      </c>
      <c r="C12" s="20" t="s">
        <v>44</v>
      </c>
      <c r="D12" s="20" t="s">
        <v>45</v>
      </c>
      <c r="E12" s="21" t="s">
        <v>46</v>
      </c>
      <c r="F12" s="21" t="s">
        <v>47</v>
      </c>
      <c r="G12" s="21" t="s">
        <v>48</v>
      </c>
      <c r="H12" s="20" t="s">
        <v>4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3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