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913-0701-JQN-FEGO</t>
  </si>
  <si>
    <t xml:space="preserve">项目名称</t>
  </si>
  <si>
    <t xml:space="preserve">人大代表之家工作经费</t>
  </si>
  <si>
    <t xml:space="preserve">项目实施计划</t>
  </si>
  <si>
    <r>
      <rPr>
        <sz val="9"/>
        <rFont val="Noto Sans"/>
        <family val="2"/>
      </rPr>
      <t xml:space="preserve">三星口乡人大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将开展以下工作：组织人大主席团成员对法律实施情况进行检查；组织人大主席团成员及人大代表进行执法检查和集中视察；开展代表建议督办；组织对代表培训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保障法规有效实施；发挥常委及代表的桥梁纽带作用，集中反映民意，促进依法履职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代表参加活动或培训覆盖率</t>
  </si>
  <si>
    <t xml:space="preserve">反映代表参加活动或培训人数占应参加活动或培训的比例情况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县人大考核</t>
  </si>
  <si>
    <t xml:space="preserve">人大代表活动举办次数</t>
  </si>
  <si>
    <t xml:space="preserve">反映活动次数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5-2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-1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及以下</t>
    </r>
  </si>
  <si>
    <t xml:space="preserve">人大活动工作计划</t>
  </si>
  <si>
    <t xml:space="preserve">联络机构、网络平台工作完成情况占计划任务比率</t>
  </si>
  <si>
    <t xml:space="preserve">联络机构、网络平台完成情况</t>
  </si>
  <si>
    <t xml:space="preserve">效果指标</t>
  </si>
  <si>
    <t xml:space="preserve">群众满意度</t>
  </si>
  <si>
    <t xml:space="preserve">群众对活动的满意情况调查中满意人数占调查总人数的比率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7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8</v>
      </c>
      <c r="D11" s="20" t="s">
        <v>39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7</v>
      </c>
    </row>
    <row r="12" customFormat="false" ht="15" hidden="false" customHeight="true" outlineLevel="0" collapsed="false">
      <c r="A12" s="1" t="n">
        <f aca="false">ROW()</f>
        <v>12</v>
      </c>
      <c r="B12" s="13" t="s">
        <v>40</v>
      </c>
      <c r="C12" s="20" t="s">
        <v>41</v>
      </c>
      <c r="D12" s="20" t="s">
        <v>42</v>
      </c>
      <c r="E12" s="21" t="s">
        <v>43</v>
      </c>
      <c r="F12" s="21" t="s">
        <v>28</v>
      </c>
      <c r="G12" s="21" t="s">
        <v>44</v>
      </c>
      <c r="H12" s="20" t="s">
        <v>45</v>
      </c>
      <c r="I12" s="20" t="s">
        <v>37</v>
      </c>
    </row>
    <row r="13" customFormat="false" ht="15" hidden="false" customHeight="true" outlineLevel="0" collapsed="false">
      <c r="A13" s="1" t="n">
        <f aca="false">ROW()</f>
        <v>13</v>
      </c>
      <c r="B13" s="13" t="s">
        <v>40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0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