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501-JBN-IO2F</t>
  </si>
  <si>
    <t xml:space="preserve">项目名称</t>
  </si>
  <si>
    <t xml:space="preserve">养老保险稽核专项经费（调入基金）</t>
  </si>
  <si>
    <t xml:space="preserve">项目实施计划</t>
  </si>
  <si>
    <t xml:space="preserve">摸清离退休人员基本情况，建立台账，对于情况明确的要严格按政策做好业务处理；对存在冒领行为的进行追缴，加大追缴冒领养老金工作力度，防止基金流失，对居住在异地的离退休人员尤其是居住在农村的离退休人员进行全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积极开展工作，规范管理，堵塞基金流失漏洞，防止冒领养老金，维护企业职工、城乡居民、机关事业养老保险基金安全，掌握退休人员基本情况，增强基金的支撑能力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资金发放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保险资金待遇按时足额发放人数占应发放人数的比率</t>
  </si>
  <si>
    <t xml:space="preserve">100%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秦人社办</t>
    </r>
    <r>
      <rPr>
        <sz val="9"/>
        <rFont val="宋体"/>
        <family val="0"/>
        <charset val="134"/>
      </rPr>
      <t xml:space="preserve">[2011]29</t>
    </r>
    <r>
      <rPr>
        <sz val="9"/>
        <rFont val="Noto Sans"/>
        <family val="2"/>
      </rPr>
      <t xml:space="preserve">号秦皇岛市人力资源和社会保障局关于开展“防止冒领养老金堵塞基金流失漏洞”专项行动的通知</t>
    </r>
  </si>
  <si>
    <r>
      <rPr>
        <sz val="9"/>
        <rFont val="Noto Sans"/>
        <family val="2"/>
      </rPr>
      <t xml:space="preserve">违反违规行为纠正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社会保险基金内部审计、社会保险基金专项检查、受理投诉举报，纠正违反违规行为数量占应纠正数的比率。</t>
  </si>
  <si>
    <r>
      <rPr>
        <sz val="9"/>
        <rFont val="Noto Sans"/>
        <family val="2"/>
      </rPr>
      <t xml:space="preserve">参保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已参保人数占应参保人数的比率</t>
  </si>
  <si>
    <t xml:space="preserve">效果指标</t>
  </si>
  <si>
    <r>
      <rPr>
        <sz val="9"/>
        <rFont val="Noto Sans"/>
        <family val="2"/>
      </rPr>
      <t xml:space="preserve">享受保险基金补助覆盖面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享受各类保险基金补助人数占应享受保险基金补助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9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9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69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69.7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6:29:28Z</dcterms:created>
  <dc:creator/>
  <dc:description/>
  <dc:language>en-US</dc:language>
  <cp:lastModifiedBy>QLRSJ</cp:lastModifiedBy>
  <dcterms:modified xsi:type="dcterms:W3CDTF">2024-04-12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71A217E264331955F410F0B7A4F84</vt:lpwstr>
  </property>
  <property fmtid="{D5CDD505-2E9C-101B-9397-08002B2CF9AE}" pid="3" name="KSOProductBuildVer">
    <vt:lpwstr>2052-11.8.2.12011</vt:lpwstr>
  </property>
</Properties>
</file>