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预算项目绩效信息表</t>
  </si>
  <si>
    <t xml:space="preserve">项目编码</t>
  </si>
  <si>
    <t xml:space="preserve">323-0402-YBN-GNNA</t>
  </si>
  <si>
    <t xml:space="preserve">项目名称</t>
  </si>
  <si>
    <t xml:space="preserve">就业再就业专项资金县级配套</t>
  </si>
  <si>
    <t xml:space="preserve">项目实施计划</t>
  </si>
  <si>
    <t xml:space="preserve">具备规定条件的创业者个人或小微型企业为借款人，由创业担保贷款担保基金提供担保，经办金融机构发放，财政部门给予贴息小微企业自行选择贴息或担保中的一项，用于支持个人创业或小微企业扩大就业的贷款业务。创业担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为县域内有创业意向的城乡劳动者提供免费的创业帮扶业务，包括：创业培训、创业政策咨询、创业专家指导、创业项目推荐、小额担保贷款、创业实训等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社会保险补贴到位率</t>
  </si>
  <si>
    <t xml:space="preserve">经审核符合领取社会保险补贴条件的各类人员社会保险补贴发放率</t>
  </si>
  <si>
    <t xml:space="preserve">100%</t>
  </si>
  <si>
    <t xml:space="preserve">&gt;95%</t>
  </si>
  <si>
    <t xml:space="preserve">&gt;=90%</t>
  </si>
  <si>
    <t xml:space="preserve">&lt;90%</t>
  </si>
  <si>
    <r>
      <rPr>
        <sz val="9"/>
        <rFont val="Noto Sans"/>
        <family val="2"/>
      </rPr>
      <t xml:space="preserve">秦财社【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62</t>
    </r>
    <r>
      <rPr>
        <sz val="9"/>
        <rFont val="Noto Sans"/>
        <family val="2"/>
      </rPr>
      <t xml:space="preserve">号</t>
    </r>
  </si>
  <si>
    <t xml:space="preserve">公益性岗位补贴到位率</t>
  </si>
  <si>
    <t xml:space="preserve">经审核符合领取公益性岗位补贴条件的公益性岗位补贴发放率</t>
  </si>
  <si>
    <t xml:space="preserve">就业服务到位率</t>
  </si>
  <si>
    <r>
      <rPr>
        <sz val="9"/>
        <rFont val="Noto Sans"/>
        <family val="2"/>
      </rPr>
      <t xml:space="preserve">为失业人员提供免费的职业指导、职业介绍、家庭服务业对接、就业创业服务等公共就业服务，且免费率达到</t>
    </r>
    <r>
      <rPr>
        <sz val="9"/>
        <rFont val="宋体"/>
        <family val="0"/>
        <charset val="134"/>
      </rPr>
      <t xml:space="preserve">100%</t>
    </r>
  </si>
  <si>
    <t xml:space="preserve">效果指标</t>
  </si>
  <si>
    <t xml:space="preserve">新增就业人员数量的比率</t>
  </si>
  <si>
    <t xml:space="preserve">年度内新增就业人员数量的比例</t>
  </si>
  <si>
    <t xml:space="preserve">高校毕业生就业率、创业率提高情况</t>
  </si>
  <si>
    <t xml:space="preserve">当年高校毕业生就业率、创业率较上一年度的提高比例</t>
  </si>
  <si>
    <t xml:space="preserve">职业培训就业率</t>
  </si>
  <si>
    <t xml:space="preserve">职业培训后就业人数占培训总人数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1" activeCellId="0" sqref="N1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5</v>
      </c>
      <c r="E5" s="17" t="n">
        <v>8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42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51.7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0" t="s">
        <v>38</v>
      </c>
      <c r="D13" s="20" t="s">
        <v>39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0" t="s">
        <v>40</v>
      </c>
      <c r="D14" s="20" t="s">
        <v>41</v>
      </c>
      <c r="E14" s="21" t="s">
        <v>26</v>
      </c>
      <c r="F14" s="21" t="s">
        <v>27</v>
      </c>
      <c r="G14" s="21" t="s">
        <v>28</v>
      </c>
      <c r="H14" s="21" t="s">
        <v>29</v>
      </c>
      <c r="I14" s="20" t="s">
        <v>30</v>
      </c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11:29Z</dcterms:created>
  <dc:creator/>
  <dc:description/>
  <dc:language>en-US</dc:language>
  <cp:lastModifiedBy>QLRSJ</cp:lastModifiedBy>
  <dcterms:modified xsi:type="dcterms:W3CDTF">2024-04-12T02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1BA3D0EBE94255824E65C341B5720E</vt:lpwstr>
  </property>
  <property fmtid="{D5CDD505-2E9C-101B-9397-08002B2CF9AE}" pid="3" name="KSOProductBuildVer">
    <vt:lpwstr>2052-11.8.2.12011</vt:lpwstr>
  </property>
</Properties>
</file>