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702-YBN-VWOE</t>
  </si>
  <si>
    <t xml:space="preserve">项目名称</t>
  </si>
  <si>
    <t xml:space="preserve">事业单位公开招聘经费</t>
  </si>
  <si>
    <t xml:space="preserve">项目实施计划</t>
  </si>
  <si>
    <r>
      <rPr>
        <sz val="9"/>
        <rFont val="Noto Sans"/>
        <family val="2"/>
      </rPr>
      <t xml:space="preserve">年初将招聘方案提交政府常务会通过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招聘一次，公开招聘事业单位工作人员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名，其中：党群系统所属事业单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，政府系统所属事业单位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名，为县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部门公开选调事业工作人员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招聘一次，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为满足我县事业单位用人需求，更好地完成各项工作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事业单位公开招聘考试完成率</t>
  </si>
  <si>
    <t xml:space="preserve">公共、教育、卫生等类别公开招聘考试完成数量占计划完成数量的比例</t>
  </si>
  <si>
    <t xml:space="preserve">≥95%</t>
  </si>
  <si>
    <t xml:space="preserve">≥90%</t>
  </si>
  <si>
    <t xml:space="preserve">≥80%</t>
  </si>
  <si>
    <t xml:space="preserve">﹤80%</t>
  </si>
  <si>
    <t xml:space="preserve">公开招聘实施方案</t>
  </si>
  <si>
    <t xml:space="preserve">相关单位人员满意度</t>
  </si>
  <si>
    <t xml:space="preserve">相关单位人员对人事管理工作的满意情况</t>
  </si>
  <si>
    <t xml:space="preserve">效果指标</t>
  </si>
  <si>
    <r>
      <rPr>
        <sz val="9"/>
        <rFont val="Noto Sans"/>
        <family val="2"/>
      </rPr>
      <t xml:space="preserve">人才增长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人才数量同比增长比率</t>
  </si>
  <si>
    <t xml:space="preserve">高技能人才增长率</t>
  </si>
  <si>
    <t xml:space="preserve">当年高技能人才比例与上一年度比例相比较提高的百分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:I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3:18:02Z</dcterms:created>
  <dc:creator/>
  <dc:description/>
  <dc:language>en-US</dc:language>
  <cp:lastModifiedBy>QLRSJ</cp:lastModifiedBy>
  <dcterms:modified xsi:type="dcterms:W3CDTF">2024-04-12T03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F55B16A7D468FAF47DE6A055C6340</vt:lpwstr>
  </property>
  <property fmtid="{D5CDD505-2E9C-101B-9397-08002B2CF9AE}" pid="3" name="KSOProductBuildVer">
    <vt:lpwstr>2052-11.8.2.12011</vt:lpwstr>
  </property>
</Properties>
</file>