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预算项目绩效信息表</t>
  </si>
  <si>
    <t xml:space="preserve">项目编码</t>
  </si>
  <si>
    <t xml:space="preserve">323-0403-JBN-YF7G</t>
  </si>
  <si>
    <t xml:space="preserve">项目名称</t>
  </si>
  <si>
    <t xml:space="preserve">就业技能培训经费（调入基金）</t>
  </si>
  <si>
    <t xml:space="preserve">项目实施计划</t>
  </si>
  <si>
    <r>
      <rPr>
        <sz val="9"/>
        <rFont val="Noto Sans"/>
        <family val="2"/>
      </rPr>
      <t xml:space="preserve">全面落实党中央、国务院和省委、省政府关于坚决打赢脱贫攻坚战的决策部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深入实施乡村振兴战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围绕“两不愁三保障”，进一步完善就业扶贫政策体系，着力提高就业培训覆盖率和劳务组织化程度，精准施策，狠抓落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要针对有就业愿望和培训需求的贫困劳动力全面开展就业技能培训，制定个性化培训计划和分类实施方案，建立需求清单、培训清单和就业清单。加大技能招生政策宣传，主要以贫困地区致富带头人为主要对象，广泛开展针对贫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公共就业服务信息管理完成率</t>
  </si>
  <si>
    <t xml:space="preserve">实际完成就业信息管理数量占年度内应完成信息管理的数量的比例</t>
  </si>
  <si>
    <t xml:space="preserve">100%</t>
  </si>
  <si>
    <t xml:space="preserve">&gt;90%</t>
  </si>
  <si>
    <t xml:space="preserve">&gt;=80%</t>
  </si>
  <si>
    <t xml:space="preserve">&lt;80%</t>
  </si>
  <si>
    <r>
      <rPr>
        <sz val="9"/>
        <rFont val="Noto Sans"/>
        <family val="2"/>
      </rPr>
      <t xml:space="preserve">冀人社发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政策制定工作完成率</t>
  </si>
  <si>
    <t xml:space="preserve">年度实际完成的城乡统筹城乡的就业规划和年度计划的拟定，促进就业、鼓励创业、劳动者平等就业、农村劳动力转移就业计划、规划及政策制定数量占计划完成数量的比例</t>
  </si>
  <si>
    <t xml:space="preserve">就业服务到位率</t>
  </si>
  <si>
    <r>
      <rPr>
        <sz val="9"/>
        <rFont val="Noto Sans"/>
        <family val="2"/>
      </rPr>
      <t xml:space="preserve">为失业人员提供免费的职业指导、职业介绍、家庭服务业对接、就业创业服务等公共就业服务，且免费率达到</t>
    </r>
    <r>
      <rPr>
        <sz val="9"/>
        <rFont val="宋体"/>
        <family val="0"/>
        <charset val="134"/>
      </rPr>
      <t xml:space="preserve">100%</t>
    </r>
  </si>
  <si>
    <t xml:space="preserve">效果指标</t>
  </si>
  <si>
    <t xml:space="preserve">新增就业人员数量</t>
  </si>
  <si>
    <t xml:space="preserve">年度内新增就业人员数量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  <si>
    <t xml:space="preserve">职业培训就业率</t>
  </si>
  <si>
    <t xml:space="preserve">职业培训后就业人数占培训总人数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:I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5</v>
      </c>
      <c r="E5" s="17" t="n">
        <v>8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9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51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0" t="s">
        <v>40</v>
      </c>
      <c r="D14" s="20" t="s">
        <v>41</v>
      </c>
      <c r="E14" s="21" t="s">
        <v>26</v>
      </c>
      <c r="F14" s="21" t="s">
        <v>27</v>
      </c>
      <c r="G14" s="21" t="s">
        <v>28</v>
      </c>
      <c r="H14" s="21" t="s">
        <v>29</v>
      </c>
      <c r="I14" s="20" t="s">
        <v>30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3:13:59Z</dcterms:created>
  <dc:creator/>
  <dc:description/>
  <dc:language>en-US</dc:language>
  <cp:lastModifiedBy>QLRSJ</cp:lastModifiedBy>
  <dcterms:modified xsi:type="dcterms:W3CDTF">2024-04-12T03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8CB12DDDB45B6A8CAB90CDDBE2DE1</vt:lpwstr>
  </property>
  <property fmtid="{D5CDD505-2E9C-101B-9397-08002B2CF9AE}" pid="3" name="KSOProductBuildVer">
    <vt:lpwstr>2052-11.8.2.12011</vt:lpwstr>
  </property>
</Properties>
</file>