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21-2701-YBN-QB8E</t>
  </si>
  <si>
    <t xml:space="preserve">项目名称</t>
  </si>
  <si>
    <t xml:space="preserve">卧龙池垃圾点租金</t>
  </si>
  <si>
    <t xml:space="preserve">项目实施计划</t>
  </si>
  <si>
    <r>
      <rPr>
        <sz val="9"/>
        <rFont val="Noto Sans"/>
        <family val="2"/>
      </rPr>
      <t xml:space="preserve">朱杖子乡响应县委县政府安排部署，用挖掘机、铲车和车辆于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底将积存一年多的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万方垃圾全部清除到位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把垃圾清理到位，在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中旬省环保厅领导进行点对点“回头看”督导时顺利过关并得到充分肯定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工程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工程施工进度工作量占工程完工总量的比率</t>
  </si>
  <si>
    <t xml:space="preserve">100%</t>
  </si>
  <si>
    <t xml:space="preserve">≥80%</t>
  </si>
  <si>
    <t xml:space="preserve">≥6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60%</t>
    </r>
  </si>
  <si>
    <t xml:space="preserve">工程计划</t>
  </si>
  <si>
    <r>
      <rPr>
        <sz val="9"/>
        <rFont val="Noto Sans"/>
        <family val="2"/>
      </rPr>
      <t xml:space="preserve">工程按期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按期完成的工程量占总工程量的比率</t>
  </si>
  <si>
    <r>
      <rPr>
        <sz val="9"/>
        <rFont val="Noto Sans"/>
        <family val="2"/>
      </rPr>
      <t xml:space="preserve">工程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验收的工程量占建设、改造、修缮总量的比率</t>
  </si>
  <si>
    <t xml:space="preserve">效果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群众人数占全部调查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100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