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9-2601-YQN-BABL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干部基础职务补贴</t>
    </r>
  </si>
  <si>
    <t xml:space="preserve">项目实施计划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村村干部基础职务补贴发放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镇政府对村级工作考核</t>
  </si>
  <si>
    <t xml:space="preserve">扶持村集体发展资金拨付完成率</t>
  </si>
  <si>
    <t xml:space="preserve">扶持村集体发展资金拨付到位数占安排资金的比率</t>
  </si>
  <si>
    <t xml:space="preserve">100%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村务公开完成率</t>
  </si>
  <si>
    <t xml:space="preserve">完成村务公开任务占村务公开计划任务总数的比率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3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33</v>
      </c>
      <c r="F12" s="21" t="s">
        <v>39</v>
      </c>
      <c r="G12" s="21" t="s">
        <v>35</v>
      </c>
      <c r="H12" s="20" t="s">
        <v>36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