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预算项目绩效信息表</t>
  </si>
  <si>
    <t xml:space="preserve">项目编码</t>
  </si>
  <si>
    <t xml:space="preserve">918-1201-JBN-TGIS</t>
  </si>
  <si>
    <t xml:space="preserve">项目名称</t>
  </si>
  <si>
    <t xml:space="preserve">纪委保障机制经费</t>
  </si>
  <si>
    <t xml:space="preserve">项目实施计划</t>
  </si>
  <si>
    <t xml:space="preserve">推进派驻机构全覆盖，完善各级纪委书记、副书记提名考察机制；负责全县纪检监察系统领导班子、干部队伍建设和组织建设等有关工作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加强纪检监察部门组织建设；加强全县纪检监察系统领导班子、干部队伍和组织建设，打造一支高素质、高水平的纪检监察干部队伍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信息报送、文件撰写及劳资等完成率</t>
  </si>
  <si>
    <t xml:space="preserve">反映全年信息及日常其他工作完成情况占计划工作量的比率</t>
  </si>
  <si>
    <t xml:space="preserve">≥90%</t>
  </si>
  <si>
    <t xml:space="preserve">≥80%</t>
  </si>
  <si>
    <t xml:space="preserve">≥70%</t>
  </si>
  <si>
    <t xml:space="preserve">&lt;60%</t>
  </si>
  <si>
    <t xml:space="preserve">纪检体制改革和干部队伍建设的实际成效及落实进度</t>
  </si>
  <si>
    <t xml:space="preserve">效果指标</t>
  </si>
  <si>
    <t xml:space="preserve">报送信息的实效力及准确度；文件内容的合法性及真实性</t>
  </si>
  <si>
    <t xml:space="preserve">及时有效的报送信息，合法准确的完成编辑情况占计划工作量的比例</t>
  </si>
  <si>
    <t xml:space="preserve">上级机关审核结果与群众调查反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42.7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1</v>
      </c>
      <c r="C12" s="20" t="s">
        <v>32</v>
      </c>
      <c r="D12" s="20" t="s">
        <v>33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4</v>
      </c>
    </row>
    <row r="13" customFormat="false" ht="15" hidden="false" customHeight="true" outlineLevel="0" collapsed="false">
      <c r="A13" s="1" t="n">
        <f aca="false">ROW()</f>
        <v>13</v>
      </c>
      <c r="B13" s="13" t="s">
        <v>31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1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